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753876"/>
        <c:axId val="17346362"/>
      </c:scatterChart>
      <c:valAx>
        <c:axId val="497538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362"/>
        <c:crossesAt val="0"/>
        <c:crossBetween val="midCat"/>
      </c:valAx>
      <c:valAx>
        <c:axId val="17346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44205"/>
        <c:axId val="70457660"/>
      </c:scatterChart>
      <c:valAx>
        <c:axId val="554442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7660"/>
        <c:crossesAt val="0"/>
        <c:crossBetween val="midCat"/>
      </c:valAx>
      <c:valAx>
        <c:axId val="70457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84385"/>
        <c:axId val="33427664"/>
      </c:scatterChart>
      <c:valAx>
        <c:axId val="180843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664"/>
        <c:crossesAt val="0"/>
        <c:crossBetween val="midCat"/>
      </c:valAx>
      <c:valAx>
        <c:axId val="33427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64406"/>
        <c:axId val="77305170"/>
      </c:scatterChart>
      <c:valAx>
        <c:axId val="223644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170"/>
        <c:crossesAt val="0"/>
        <c:crossBetween val="midCat"/>
      </c:valAx>
      <c:valAx>
        <c:axId val="77305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99997"/>
        <c:axId val="73498994"/>
      </c:scatterChart>
      <c:valAx>
        <c:axId val="395999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994"/>
        <c:crossesAt val="0"/>
        <c:crossBetween val="midCat"/>
      </c:valAx>
      <c:valAx>
        <c:axId val="73498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10601"/>
        <c:axId val="26051673"/>
      </c:scatterChart>
      <c:valAx>
        <c:axId val="816106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673"/>
        <c:crossesAt val="0"/>
        <c:crossBetween val="midCat"/>
      </c:valAx>
      <c:valAx>
        <c:axId val="26051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49531"/>
        <c:axId val="4532721"/>
      </c:scatterChart>
      <c:valAx>
        <c:axId val="416495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21"/>
        <c:crossesAt val="0"/>
        <c:crossBetween val="midCat"/>
      </c:valAx>
      <c:valAx>
        <c:axId val="4532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65740"/>
        <c:axId val="63991221"/>
      </c:scatterChart>
      <c:valAx>
        <c:axId val="319657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221"/>
        <c:crossesAt val="0"/>
        <c:crossBetween val="midCat"/>
      </c:valAx>
      <c:valAx>
        <c:axId val="63991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08309"/>
        <c:axId val="36308046"/>
      </c:scatterChart>
      <c:valAx>
        <c:axId val="865083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046"/>
        <c:crossesAt val="0"/>
        <c:crossBetween val="midCat"/>
      </c:valAx>
      <c:valAx>
        <c:axId val="36308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68472"/>
        <c:axId val="40007050"/>
      </c:scatterChart>
      <c:valAx>
        <c:axId val="688684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050"/>
        <c:crossesAt val="0"/>
        <c:crossBetween val="midCat"/>
      </c:valAx>
      <c:valAx>
        <c:axId val="40007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57227"/>
        <c:axId val="45306611"/>
      </c:scatterChart>
      <c:valAx>
        <c:axId val="276572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611"/>
        <c:crossesAt val="0"/>
        <c:crossBetween val="midCat"/>
      </c:valAx>
      <c:valAx>
        <c:axId val="45306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708425"/>
        <c:axId val="55296474"/>
      </c:scatterChart>
      <c:valAx>
        <c:axId val="707084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474"/>
        <c:crossesAt val="0"/>
        <c:crossBetween val="midCat"/>
      </c:valAx>
      <c:valAx>
        <c:axId val="55296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