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640283"/>
        <c:axId val="15667430"/>
      </c:scatterChart>
      <c:valAx>
        <c:axId val="87640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430"/>
        <c:crossesAt val="0"/>
        <c:crossBetween val="midCat"/>
      </c:valAx>
      <c:valAx>
        <c:axId val="1566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8456"/>
        <c:axId val="73465660"/>
      </c:scatterChart>
      <c:valAx>
        <c:axId val="31784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660"/>
        <c:crossesAt val="0"/>
        <c:crossBetween val="midCat"/>
      </c:valAx>
      <c:valAx>
        <c:axId val="7346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63357"/>
        <c:axId val="14363469"/>
      </c:scatterChart>
      <c:valAx>
        <c:axId val="742633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469"/>
        <c:crossesAt val="0"/>
        <c:crossBetween val="midCat"/>
      </c:valAx>
      <c:valAx>
        <c:axId val="14363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96339"/>
        <c:axId val="94541303"/>
      </c:scatterChart>
      <c:valAx>
        <c:axId val="93896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303"/>
        <c:crossesAt val="0"/>
        <c:crossBetween val="midCat"/>
      </c:valAx>
      <c:valAx>
        <c:axId val="94541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7676"/>
        <c:axId val="63846362"/>
      </c:scatterChart>
      <c:valAx>
        <c:axId val="238776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362"/>
        <c:crossesAt val="0"/>
        <c:crossBetween val="midCat"/>
      </c:valAx>
      <c:valAx>
        <c:axId val="63846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1261"/>
        <c:axId val="24102634"/>
      </c:scatterChart>
      <c:valAx>
        <c:axId val="400212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34"/>
        <c:crossesAt val="0"/>
        <c:crossBetween val="midCat"/>
      </c:valAx>
      <c:valAx>
        <c:axId val="2410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19383"/>
        <c:axId val="22870401"/>
      </c:scatterChart>
      <c:valAx>
        <c:axId val="426193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401"/>
        <c:crossesAt val="0"/>
        <c:crossBetween val="midCat"/>
      </c:valAx>
      <c:valAx>
        <c:axId val="22870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2710"/>
        <c:axId val="61362714"/>
      </c:scatterChart>
      <c:valAx>
        <c:axId val="324827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714"/>
        <c:crossesAt val="0"/>
        <c:crossBetween val="midCat"/>
      </c:valAx>
      <c:valAx>
        <c:axId val="6136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0909"/>
        <c:axId val="90077172"/>
      </c:scatterChart>
      <c:valAx>
        <c:axId val="244409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172"/>
        <c:crossesAt val="0"/>
        <c:crossBetween val="midCat"/>
      </c:valAx>
      <c:valAx>
        <c:axId val="9007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8787"/>
        <c:axId val="46284690"/>
      </c:scatterChart>
      <c:valAx>
        <c:axId val="11128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690"/>
        <c:crossesAt val="0"/>
        <c:crossBetween val="midCat"/>
      </c:valAx>
      <c:valAx>
        <c:axId val="4628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23726"/>
        <c:axId val="56961165"/>
      </c:scatterChart>
      <c:valAx>
        <c:axId val="620237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165"/>
        <c:crossesAt val="0"/>
        <c:crossBetween val="midCat"/>
      </c:valAx>
      <c:valAx>
        <c:axId val="56961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765383"/>
        <c:axId val="78147334"/>
      </c:scatterChart>
      <c:valAx>
        <c:axId val="19765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334"/>
        <c:crossesAt val="0"/>
        <c:crossBetween val="midCat"/>
      </c:valAx>
      <c:valAx>
        <c:axId val="78147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